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i vigneti.txt" sheetId="1" state="visible" r:id="rId2"/>
    <sheet name="Legen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Albo dei Vigneti 2009 - Dati Produttivi</t>
  </si>
  <si>
    <t xml:space="preserve">Vino</t>
  </si>
  <si>
    <t xml:space="preserve">Superficie</t>
  </si>
  <si>
    <t xml:space="preserve">Produzione</t>
  </si>
  <si>
    <t xml:space="preserve">Produttività</t>
  </si>
  <si>
    <t xml:space="preserve">Resa</t>
  </si>
  <si>
    <t xml:space="preserve">2009-2008</t>
  </si>
  <si>
    <t xml:space="preserve">barolo</t>
  </si>
  <si>
    <t xml:space="preserve">barbaresco</t>
  </si>
  <si>
    <t xml:space="preserve">nebbiolo dAlba</t>
  </si>
  <si>
    <t xml:space="preserve">Roero</t>
  </si>
  <si>
    <t xml:space="preserve">Roero Ameis</t>
  </si>
  <si>
    <t xml:space="preserve">Asti e Moscato d'Asti</t>
  </si>
  <si>
    <t xml:space="preserve">Alta Langa</t>
  </si>
  <si>
    <t xml:space="preserve">Barbera d'Alba</t>
  </si>
  <si>
    <t xml:space="preserve">Dolcetto di Dogliani superiore</t>
  </si>
  <si>
    <t xml:space="preserve">Dolcetto di Dogliani</t>
  </si>
  <si>
    <t xml:space="preserve">Dolcetto dAlba</t>
  </si>
  <si>
    <t xml:space="preserve">Dolcetto di Diano d'Alba</t>
  </si>
  <si>
    <t xml:space="preserve">Dolcetto delle Langhe</t>
  </si>
  <si>
    <t xml:space="preserve">Cisterna d'Asti</t>
  </si>
  <si>
    <t xml:space="preserve">Verduno Pelaverga</t>
  </si>
  <si>
    <t xml:space="preserve">Totale</t>
  </si>
  <si>
    <t xml:space="preserve">Media prod.</t>
  </si>
  <si>
    <t xml:space="preserve">Dev.standard</t>
  </si>
  <si>
    <t xml:space="preserve">Limite bassa resa</t>
  </si>
  <si>
    <t xml:space="preserve">Alta resa</t>
  </si>
  <si>
    <t xml:space="preserve">Media</t>
  </si>
  <si>
    <t xml:space="preserve">Bassa</t>
  </si>
  <si>
    <t xml:space="preserve">Al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ha &quot;"/>
    <numFmt numFmtId="166" formatCode="0.00%"/>
    <numFmt numFmtId="167" formatCode="#,##0.00&quot; btl&quot;"/>
    <numFmt numFmtId="168" formatCode="#,##0.00&quot; btl/ha&quot;"/>
    <numFmt numFmtId="169" formatCode="General"/>
    <numFmt numFmtId="170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1FB714"/>
        </patternFill>
      </fill>
    </dxf>
    <dxf>
      <font>
        <name val="Verdana"/>
        <family val="0"/>
      </font>
      <fill>
        <patternFill>
          <bgColor rgb="FFFFCC00"/>
        </patternFill>
      </fill>
    </dxf>
  </dxfs>
  <colors>
    <indexedColors>
      <rgbColor rgb="FF000000"/>
      <rgbColor rgb="FFC7DCA6"/>
      <rgbColor rgb="FFFF0000"/>
      <rgbColor rgb="FF00FF00"/>
      <rgbColor rgb="FF0000FF"/>
      <rgbColor rgb="FFFFB977"/>
      <rgbColor rgb="FFFF00FF"/>
      <rgbColor rgb="FFA5BFF0"/>
      <rgbColor rgb="FF800000"/>
      <rgbColor rgb="FF1FB714"/>
      <rgbColor rgb="FF000080"/>
      <rgbColor rgb="FFE0A3A2"/>
      <rgbColor rgb="FF800080"/>
      <rgbColor rgb="FF008080"/>
      <rgbColor rgb="FFC4B4DD"/>
      <rgbColor rgb="FF808080"/>
      <rgbColor rgb="FFA3B8DE"/>
      <rgbColor rgb="FFD1403C"/>
      <rgbColor rgb="FFE8FFC6"/>
      <rgbColor rgb="FF95EEFF"/>
      <rgbColor rgb="FF660066"/>
      <rgbColor rgb="FFF2A5A4"/>
      <rgbColor rgb="FF3268A9"/>
      <rgbColor rgb="FFC3D9FF"/>
      <rgbColor rgb="FF000080"/>
      <rgbColor rgb="FFFF00FF"/>
      <rgbColor rgb="FFFFB88C"/>
      <rgbColor rgb="FF00FFFF"/>
      <rgbColor rgb="FF800080"/>
      <rgbColor rgb="FF800000"/>
      <rgbColor rgb="FF008080"/>
      <rgbColor rgb="FF0000FF"/>
      <rgbColor rgb="FF9BC1FF"/>
      <rgbColor rgb="FFA1DDF6"/>
      <rgbColor rgb="FFDCFFA0"/>
      <rgbColor rgb="FFD1EDA8"/>
      <rgbColor rgb="FF99CCFF"/>
      <rgbColor rgb="FFFF9A99"/>
      <rgbColor rgb="FFC8B0ED"/>
      <rgbColor rgb="FFFFC3C2"/>
      <rgbColor rgb="FF3F80CD"/>
      <rgbColor rgb="FF39B7D8"/>
      <rgbColor rgb="FFA0CA4A"/>
      <rgbColor rgb="FFFFCC00"/>
      <rgbColor rgb="FFFF932B"/>
      <rgbColor rgb="FFE27922"/>
      <rgbColor rgb="FF7F5BAB"/>
      <rgbColor rgb="FF83A63C"/>
      <rgbColor rgb="FF003366"/>
      <rgbColor rgb="FF2D96B3"/>
      <rgbColor rgb="FF003300"/>
      <rgbColor rgb="FF333300"/>
      <rgbColor rgb="FFAD3330"/>
      <rgbColor rgb="FF993366"/>
      <rgbColor rgb="FF68498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bo dei Vigneti 2009 - Dati Produttivi</a:t>
            </a:r>
          </a:p>
        </c:rich>
      </c:tx>
      <c:layout>
        <c:manualLayout>
          <c:xMode val="edge"/>
          <c:yMode val="edge"/>
          <c:x val="0.220621372482076"/>
          <c:y val="0.0240837696335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3175145100717"/>
          <c:y val="0.184517576664174"/>
          <c:w val="0.677705701604643"/>
          <c:h val="0.796035901271503"/>
        </c:manualLayout>
      </c:layout>
      <c:pieChart>
        <c:varyColors val="1"/>
        <c:ser>
          <c:idx val="0"/>
          <c:order val="0"/>
          <c:tx>
            <c:strRef>
              <c:f>'dati vigneti.txt'!$A$1:$K$1</c:f>
              <c:strCache>
                <c:ptCount val="1"/>
                <c:pt idx="0">
                  <c:v>Albo dei Vigneti 2009 - Dati Produttivi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5bff0"/>
                  </a:gs>
                  <a:gs pos="100000">
                    <a:srgbClr val="3268a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2a5a4"/>
                  </a:gs>
                  <a:gs pos="100000">
                    <a:srgbClr val="ad333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1eda8"/>
                  </a:gs>
                  <a:gs pos="100000">
                    <a:srgbClr val="83a6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4b4dd"/>
                  </a:gs>
                  <a:gs pos="100000">
                    <a:srgbClr val="68498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a1ddf6"/>
                  </a:gs>
                  <a:gs pos="100000">
                    <a:srgbClr val="2d96b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b88c"/>
                  </a:gs>
                  <a:gs pos="100000">
                    <a:srgbClr val="e27922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dcffa0"/>
                  </a:gs>
                  <a:gs pos="100000">
                    <a:srgbClr val="a0ca4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c8b0ed"/>
                  </a:gs>
                  <a:gs pos="100000">
                    <a:srgbClr val="7f5ba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95eeff"/>
                  </a:gs>
                  <a:gs pos="100000">
                    <a:srgbClr val="39b7d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ffb977"/>
                  </a:gs>
                  <a:gs pos="100000">
                    <a:srgbClr val="ff932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c3d9ff"/>
                  </a:gs>
                  <a:gs pos="100000">
                    <a:srgbClr val="a3b8d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ffc3c2"/>
                  </a:gs>
                  <a:gs pos="100000">
                    <a:srgbClr val="e0a3a2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e8ffc6"/>
                  </a:gs>
                  <a:gs pos="100000">
                    <a:srgbClr val="c7dca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i vigneti.txt'!$A$4:$A$18</c:f>
              <c:strCache>
                <c:ptCount val="15"/>
                <c:pt idx="0">
                  <c:v>barolo</c:v>
                </c:pt>
                <c:pt idx="1">
                  <c:v>barbaresco</c:v>
                </c:pt>
                <c:pt idx="2">
                  <c:v>nebbiolo dAlba</c:v>
                </c:pt>
                <c:pt idx="3">
                  <c:v>Roero</c:v>
                </c:pt>
                <c:pt idx="4">
                  <c:v>Roero Ameis</c:v>
                </c:pt>
                <c:pt idx="5">
                  <c:v>Asti e Moscato d'Asti</c:v>
                </c:pt>
                <c:pt idx="6">
                  <c:v>Alta Langa</c:v>
                </c:pt>
                <c:pt idx="7">
                  <c:v>Barbera d'Alba</c:v>
                </c:pt>
                <c:pt idx="8">
                  <c:v>Dolcetto di Dogliani superiore</c:v>
                </c:pt>
                <c:pt idx="9">
                  <c:v>Dolcetto di Dogliani</c:v>
                </c:pt>
                <c:pt idx="10">
                  <c:v>Dolcetto dAlba</c:v>
                </c:pt>
                <c:pt idx="11">
                  <c:v>Dolcetto di Diano d'Alba</c:v>
                </c:pt>
                <c:pt idx="12">
                  <c:v>Dolcetto delle Langhe</c:v>
                </c:pt>
                <c:pt idx="13">
                  <c:v>Cisterna d'Asti</c:v>
                </c:pt>
                <c:pt idx="14">
                  <c:v>Verduno Pelaverga</c:v>
                </c:pt>
              </c:strCache>
            </c:strRef>
          </c:cat>
          <c:val>
            <c:numRef>
              <c:f>'dati vigneti.txt'!$G$4:$G$18</c:f>
              <c:numCache>
                <c:formatCode>General</c:formatCode>
                <c:ptCount val="15"/>
                <c:pt idx="0">
                  <c:v>11759783</c:v>
                </c:pt>
                <c:pt idx="1">
                  <c:v>4390080</c:v>
                </c:pt>
                <c:pt idx="2">
                  <c:v>3825101</c:v>
                </c:pt>
                <c:pt idx="3">
                  <c:v>723777</c:v>
                </c:pt>
                <c:pt idx="4">
                  <c:v>4690593</c:v>
                </c:pt>
                <c:pt idx="5">
                  <c:v>39156800</c:v>
                </c:pt>
                <c:pt idx="6">
                  <c:v>192258</c:v>
                </c:pt>
                <c:pt idx="7">
                  <c:v>12637692</c:v>
                </c:pt>
                <c:pt idx="8">
                  <c:v>398102</c:v>
                </c:pt>
                <c:pt idx="9">
                  <c:v>4483310</c:v>
                </c:pt>
                <c:pt idx="10">
                  <c:v>8805061</c:v>
                </c:pt>
                <c:pt idx="11">
                  <c:v>1168345</c:v>
                </c:pt>
                <c:pt idx="12">
                  <c:v>269576</c:v>
                </c:pt>
                <c:pt idx="13">
                  <c:v>20253</c:v>
                </c:pt>
                <c:pt idx="14">
                  <c:v>1394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256742915671"/>
          <c:y val="0.221839940164548"/>
          <c:w val="0.330010242403551"/>
          <c:h val="0.712415856394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bo dei Vigneti - Produzione</a:t>
            </a:r>
          </a:p>
        </c:rich>
      </c:tx>
      <c:layout>
        <c:manualLayout>
          <c:xMode val="edge"/>
          <c:yMode val="edge"/>
          <c:x val="0.270089766606822"/>
          <c:y val="0.0275719455454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324955116699"/>
          <c:y val="0.191194209891435"/>
          <c:w val="0.994326750448833"/>
          <c:h val="0.8088057901085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i vigneti.txt'!$F$3</c:f>
              <c:strCache>
                <c:ptCount val="1"/>
                <c:pt idx="0">
                  <c:v>200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vigneti.txt'!$A$4:$A$18</c:f>
              <c:strCache>
                <c:ptCount val="15"/>
                <c:pt idx="0">
                  <c:v>barolo</c:v>
                </c:pt>
                <c:pt idx="1">
                  <c:v>barbaresco</c:v>
                </c:pt>
                <c:pt idx="2">
                  <c:v>nebbiolo dAlba</c:v>
                </c:pt>
                <c:pt idx="3">
                  <c:v>Roero</c:v>
                </c:pt>
                <c:pt idx="4">
                  <c:v>Roero Ameis</c:v>
                </c:pt>
                <c:pt idx="5">
                  <c:v>Asti e Moscato d'Asti</c:v>
                </c:pt>
                <c:pt idx="6">
                  <c:v>Alta Langa</c:v>
                </c:pt>
                <c:pt idx="7">
                  <c:v>Barbera d'Alba</c:v>
                </c:pt>
                <c:pt idx="8">
                  <c:v>Dolcetto di Dogliani superiore</c:v>
                </c:pt>
                <c:pt idx="9">
                  <c:v>Dolcetto di Dogliani</c:v>
                </c:pt>
                <c:pt idx="10">
                  <c:v>Dolcetto dAlba</c:v>
                </c:pt>
                <c:pt idx="11">
                  <c:v>Dolcetto di Diano d'Alba</c:v>
                </c:pt>
                <c:pt idx="12">
                  <c:v>Dolcetto delle Langhe</c:v>
                </c:pt>
                <c:pt idx="13">
                  <c:v>Cisterna d'Asti</c:v>
                </c:pt>
                <c:pt idx="14">
                  <c:v>Verduno Pelaverga</c:v>
                </c:pt>
              </c:strCache>
            </c:strRef>
          </c:cat>
          <c:val>
            <c:numRef>
              <c:f>'dati vigneti.txt'!$F$4:$F$18</c:f>
              <c:numCache>
                <c:formatCode>General</c:formatCode>
                <c:ptCount val="15"/>
                <c:pt idx="0">
                  <c:v>11548485</c:v>
                </c:pt>
                <c:pt idx="1">
                  <c:v>4454821</c:v>
                </c:pt>
                <c:pt idx="2">
                  <c:v>3882782</c:v>
                </c:pt>
                <c:pt idx="3">
                  <c:v>695122</c:v>
                </c:pt>
                <c:pt idx="4">
                  <c:v>4130702</c:v>
                </c:pt>
                <c:pt idx="5">
                  <c:v>40444400</c:v>
                </c:pt>
                <c:pt idx="6">
                  <c:v>166140</c:v>
                </c:pt>
                <c:pt idx="7">
                  <c:v>11978596</c:v>
                </c:pt>
                <c:pt idx="8">
                  <c:v>415797</c:v>
                </c:pt>
                <c:pt idx="9">
                  <c:v>3952760</c:v>
                </c:pt>
                <c:pt idx="10">
                  <c:v>8681840</c:v>
                </c:pt>
                <c:pt idx="11">
                  <c:v>1030400</c:v>
                </c:pt>
                <c:pt idx="12">
                  <c:v>154280</c:v>
                </c:pt>
                <c:pt idx="13">
                  <c:v>26279</c:v>
                </c:pt>
                <c:pt idx="14">
                  <c:v>132627</c:v>
                </c:pt>
              </c:numCache>
            </c:numRef>
          </c:val>
        </c:ser>
        <c:ser>
          <c:idx val="1"/>
          <c:order val="1"/>
          <c:tx>
            <c:strRef>
              <c:f>'dati vigneti.txt'!$G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vigneti.txt'!$A$4:$A$18</c:f>
              <c:strCache>
                <c:ptCount val="15"/>
                <c:pt idx="0">
                  <c:v>barolo</c:v>
                </c:pt>
                <c:pt idx="1">
                  <c:v>barbaresco</c:v>
                </c:pt>
                <c:pt idx="2">
                  <c:v>nebbiolo dAlba</c:v>
                </c:pt>
                <c:pt idx="3">
                  <c:v>Roero</c:v>
                </c:pt>
                <c:pt idx="4">
                  <c:v>Roero Ameis</c:v>
                </c:pt>
                <c:pt idx="5">
                  <c:v>Asti e Moscato d'Asti</c:v>
                </c:pt>
                <c:pt idx="6">
                  <c:v>Alta Langa</c:v>
                </c:pt>
                <c:pt idx="7">
                  <c:v>Barbera d'Alba</c:v>
                </c:pt>
                <c:pt idx="8">
                  <c:v>Dolcetto di Dogliani superiore</c:v>
                </c:pt>
                <c:pt idx="9">
                  <c:v>Dolcetto di Dogliani</c:v>
                </c:pt>
                <c:pt idx="10">
                  <c:v>Dolcetto dAlba</c:v>
                </c:pt>
                <c:pt idx="11">
                  <c:v>Dolcetto di Diano d'Alba</c:v>
                </c:pt>
                <c:pt idx="12">
                  <c:v>Dolcetto delle Langhe</c:v>
                </c:pt>
                <c:pt idx="13">
                  <c:v>Cisterna d'Asti</c:v>
                </c:pt>
                <c:pt idx="14">
                  <c:v>Verduno Pelaverga</c:v>
                </c:pt>
              </c:strCache>
            </c:strRef>
          </c:cat>
          <c:val>
            <c:numRef>
              <c:f>'dati vigneti.txt'!$G$4:$G$18</c:f>
              <c:numCache>
                <c:formatCode>General</c:formatCode>
                <c:ptCount val="15"/>
                <c:pt idx="0">
                  <c:v>11759783</c:v>
                </c:pt>
                <c:pt idx="1">
                  <c:v>4390080</c:v>
                </c:pt>
                <c:pt idx="2">
                  <c:v>3825101</c:v>
                </c:pt>
                <c:pt idx="3">
                  <c:v>723777</c:v>
                </c:pt>
                <c:pt idx="4">
                  <c:v>4690593</c:v>
                </c:pt>
                <c:pt idx="5">
                  <c:v>39156800</c:v>
                </c:pt>
                <c:pt idx="6">
                  <c:v>192258</c:v>
                </c:pt>
                <c:pt idx="7">
                  <c:v>12637692</c:v>
                </c:pt>
                <c:pt idx="8">
                  <c:v>398102</c:v>
                </c:pt>
                <c:pt idx="9">
                  <c:v>4483310</c:v>
                </c:pt>
                <c:pt idx="10">
                  <c:v>8805061</c:v>
                </c:pt>
                <c:pt idx="11">
                  <c:v>1168345</c:v>
                </c:pt>
                <c:pt idx="12">
                  <c:v>269576</c:v>
                </c:pt>
                <c:pt idx="13">
                  <c:v>20253</c:v>
                </c:pt>
                <c:pt idx="14">
                  <c:v>139494</c:v>
                </c:pt>
              </c:numCache>
            </c:numRef>
          </c:val>
        </c:ser>
        <c:gapWidth val="150"/>
        <c:overlap val="0"/>
        <c:axId val="15409322"/>
        <c:axId val="25591981"/>
      </c:barChart>
      <c:catAx>
        <c:axId val="154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1981"/>
        <c:crossesAt val="0"/>
        <c:auto val="1"/>
        <c:lblAlgn val="ctr"/>
        <c:lblOffset val="100"/>
        <c:noMultiLvlLbl val="0"/>
      </c:catAx>
      <c:valAx>
        <c:axId val="2559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883303411131"/>
          <c:y val="0.146648285369636"/>
          <c:w val="0.215368043087971"/>
          <c:h val="0.151990349819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22</xdr:row>
      <xdr:rowOff>0</xdr:rowOff>
    </xdr:from>
    <xdr:to>
      <xdr:col>6</xdr:col>
      <xdr:colOff>11160</xdr:colOff>
      <xdr:row>51</xdr:row>
      <xdr:rowOff>24840</xdr:rowOff>
    </xdr:to>
    <xdr:graphicFrame>
      <xdr:nvGraphicFramePr>
        <xdr:cNvPr id="0" name="Grafico 4"/>
        <xdr:cNvGraphicFramePr/>
      </xdr:nvGraphicFramePr>
      <xdr:xfrm>
        <a:off x="144360" y="3784680"/>
        <a:ext cx="527184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4120</xdr:colOff>
      <xdr:row>24</xdr:row>
      <xdr:rowOff>140040</xdr:rowOff>
    </xdr:from>
    <xdr:to>
      <xdr:col>13</xdr:col>
      <xdr:colOff>1080</xdr:colOff>
      <xdr:row>50</xdr:row>
      <xdr:rowOff>25200</xdr:rowOff>
    </xdr:to>
    <xdr:graphicFrame>
      <xdr:nvGraphicFramePr>
        <xdr:cNvPr id="1" name="Grafico 5"/>
        <xdr:cNvGraphicFramePr/>
      </xdr:nvGraphicFramePr>
      <xdr:xfrm>
        <a:off x="5519160" y="4254840"/>
        <a:ext cx="5012640" cy="41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1.28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7" min="6" style="0" width="14.13"/>
    <col collapsed="false" customWidth="true" hidden="false" outlineLevel="0" max="8" min="8" style="0" width="13.85"/>
    <col collapsed="false" customWidth="true" hidden="false" outlineLevel="0" max="9" min="9" style="0" width="7.42"/>
    <col collapsed="false" customWidth="true" hidden="false" outlineLevel="0" max="11" min="10" style="0" width="12.42"/>
    <col collapsed="false" customWidth="true" hidden="false" outlineLevel="0" max="13" min="12" style="0" width="5.28"/>
  </cols>
  <sheetData>
    <row r="1" customFormat="false" ht="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3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 t="s">
        <v>3</v>
      </c>
      <c r="G2" s="3"/>
      <c r="H2" s="3"/>
      <c r="I2" s="3"/>
      <c r="J2" s="3" t="s">
        <v>4</v>
      </c>
      <c r="K2" s="3"/>
      <c r="L2" s="3" t="s">
        <v>5</v>
      </c>
      <c r="M2" s="3"/>
    </row>
    <row r="3" s="4" customFormat="true" ht="13" hidden="false" customHeight="false" outlineLevel="0" collapsed="false">
      <c r="B3" s="5" t="n">
        <v>2008</v>
      </c>
      <c r="C3" s="5" t="n">
        <v>2009</v>
      </c>
      <c r="D3" s="6" t="s">
        <v>6</v>
      </c>
      <c r="E3" s="6"/>
      <c r="F3" s="5" t="n">
        <v>2008</v>
      </c>
      <c r="G3" s="5" t="n">
        <v>2009</v>
      </c>
      <c r="H3" s="6" t="s">
        <v>6</v>
      </c>
      <c r="I3" s="6"/>
      <c r="J3" s="5" t="n">
        <v>2008</v>
      </c>
      <c r="K3" s="5" t="n">
        <v>2009</v>
      </c>
      <c r="L3" s="5" t="n">
        <v>2008</v>
      </c>
      <c r="M3" s="5" t="n">
        <v>2009</v>
      </c>
    </row>
    <row r="4" customFormat="false" ht="13" hidden="false" customHeight="false" outlineLevel="0" collapsed="false">
      <c r="A4" s="0" t="s">
        <v>7</v>
      </c>
      <c r="B4" s="7" t="n">
        <v>1796.91</v>
      </c>
      <c r="C4" s="7" t="n">
        <v>1826.92</v>
      </c>
      <c r="D4" s="7" t="n">
        <f aca="false">C4-B4</f>
        <v>30.01</v>
      </c>
      <c r="E4" s="8" t="n">
        <f aca="false">D4/B4</f>
        <v>0.0167008920869715</v>
      </c>
      <c r="F4" s="9" t="n">
        <v>11548485</v>
      </c>
      <c r="G4" s="9" t="n">
        <v>11759783</v>
      </c>
      <c r="H4" s="9" t="n">
        <f aca="false">G4-F4</f>
        <v>211298</v>
      </c>
      <c r="I4" s="8" t="n">
        <f aca="false">H4/F4</f>
        <v>0.0182965990777145</v>
      </c>
      <c r="J4" s="10" t="n">
        <f aca="false">F4/B4</f>
        <v>6426.85777250948</v>
      </c>
      <c r="K4" s="10" t="n">
        <f aca="false">G4/C4</f>
        <v>6436.94469380159</v>
      </c>
      <c r="L4" s="11" t="str">
        <f aca="false">IF(J4&lt;=J$22,Legenda!$A$2,IF(J4&gt;=J$23,Legenda!$A$3,Legenda!$A$1))</f>
        <v>Media</v>
      </c>
      <c r="M4" s="11" t="str">
        <f aca="false">IF(K4&lt;=K$22,Legenda!$A$2,IF(K4&gt;=K$23,Legenda!$A$3,Legenda!$A$1))</f>
        <v>Media</v>
      </c>
    </row>
    <row r="5" customFormat="false" ht="13" hidden="false" customHeight="false" outlineLevel="0" collapsed="false">
      <c r="A5" s="0" t="s">
        <v>8</v>
      </c>
      <c r="B5" s="7" t="n">
        <v>682.26</v>
      </c>
      <c r="C5" s="7" t="n">
        <v>684.98</v>
      </c>
      <c r="D5" s="7" t="n">
        <f aca="false">C5-B5</f>
        <v>2.72000000000003</v>
      </c>
      <c r="E5" s="8" t="n">
        <f aca="false">D5/B5</f>
        <v>0.00398674991938561</v>
      </c>
      <c r="F5" s="9" t="n">
        <v>4454821</v>
      </c>
      <c r="G5" s="9" t="n">
        <v>4390080</v>
      </c>
      <c r="H5" s="9" t="n">
        <f aca="false">G5-F5</f>
        <v>-64741</v>
      </c>
      <c r="I5" s="8" t="n">
        <f aca="false">H5/F5</f>
        <v>-0.0145327949203795</v>
      </c>
      <c r="J5" s="10" t="n">
        <f aca="false">F5/B5</f>
        <v>6529.5063465541</v>
      </c>
      <c r="K5" s="10" t="n">
        <f aca="false">G5/C5</f>
        <v>6409.06303833689</v>
      </c>
      <c r="L5" s="11" t="str">
        <f aca="false">IF(J5&lt;=J$22,Legenda!$A$2,IF(J5&gt;=J$23,Legenda!$A$3,Legenda!$A$1))</f>
        <v>Media</v>
      </c>
      <c r="M5" s="11" t="str">
        <f aca="false">IF(K5&lt;=K$22,Legenda!$A$2,IF(K5&gt;=K$23,Legenda!$A$3,Legenda!$A$1))</f>
        <v>Media</v>
      </c>
    </row>
    <row r="6" customFormat="false" ht="13" hidden="false" customHeight="false" outlineLevel="0" collapsed="false">
      <c r="A6" s="0" t="s">
        <v>9</v>
      </c>
      <c r="B6" s="7" t="n">
        <v>699.96</v>
      </c>
      <c r="C6" s="7" t="n">
        <v>689.64</v>
      </c>
      <c r="D6" s="7" t="n">
        <f aca="false">C6-B6</f>
        <v>-10.3200000000001</v>
      </c>
      <c r="E6" s="8" t="n">
        <f aca="false">D6/B6</f>
        <v>-0.0147436996399795</v>
      </c>
      <c r="F6" s="9" t="n">
        <v>3882782</v>
      </c>
      <c r="G6" s="9" t="n">
        <v>3825101</v>
      </c>
      <c r="H6" s="9" t="n">
        <f aca="false">G6-F6</f>
        <v>-57681</v>
      </c>
      <c r="I6" s="8" t="n">
        <f aca="false">H6/F6</f>
        <v>-0.0148555855054443</v>
      </c>
      <c r="J6" s="10" t="n">
        <f aca="false">F6/B6</f>
        <v>5547.14840848048</v>
      </c>
      <c r="K6" s="10" t="n">
        <f aca="false">G6/C6</f>
        <v>5546.51847340642</v>
      </c>
      <c r="L6" s="11" t="str">
        <f aca="false">IF(J6&lt;=J$22,Legenda!$A$2,IF(J6&gt;=J$23,Legenda!$A$3,Legenda!$A$1))</f>
        <v>Media</v>
      </c>
      <c r="M6" s="11" t="str">
        <f aca="false">IF(K6&lt;=K$22,Legenda!$A$2,IF(K6&gt;=K$23,Legenda!$A$3,Legenda!$A$1))</f>
        <v>Media</v>
      </c>
    </row>
    <row r="7" customFormat="false" ht="13" hidden="false" customHeight="false" outlineLevel="0" collapsed="false">
      <c r="A7" s="0" t="s">
        <v>10</v>
      </c>
      <c r="B7" s="7" t="n">
        <v>198.06</v>
      </c>
      <c r="C7" s="7" t="n">
        <v>196.65</v>
      </c>
      <c r="D7" s="7" t="n">
        <f aca="false">C7-B7</f>
        <v>-1.41</v>
      </c>
      <c r="E7" s="8" t="n">
        <f aca="false">D7/B7</f>
        <v>-0.00711905483186911</v>
      </c>
      <c r="F7" s="9" t="n">
        <v>695122</v>
      </c>
      <c r="G7" s="9" t="n">
        <v>723777</v>
      </c>
      <c r="H7" s="9" t="n">
        <f aca="false">G7-F7</f>
        <v>28655</v>
      </c>
      <c r="I7" s="8" t="n">
        <f aca="false">H7/F7</f>
        <v>0.0412229795632997</v>
      </c>
      <c r="J7" s="10" t="n">
        <f aca="false">F7/B7</f>
        <v>3509.65364031102</v>
      </c>
      <c r="K7" s="10" t="n">
        <f aca="false">G7/C7</f>
        <v>3680.53394355454</v>
      </c>
      <c r="L7" s="11" t="str">
        <f aca="false">IF(J7&lt;=J$22,Legenda!$A$2,IF(J7&gt;=J$23,Legenda!$A$3,Legenda!$A$1))</f>
        <v>Bassa</v>
      </c>
      <c r="M7" s="11" t="str">
        <f aca="false">IF(K7&lt;=K$22,Legenda!$A$2,IF(K7&gt;=K$23,Legenda!$A$3,Legenda!$A$1))</f>
        <v>Bassa</v>
      </c>
    </row>
    <row r="8" customFormat="false" ht="13" hidden="false" customHeight="false" outlineLevel="0" collapsed="false">
      <c r="A8" s="0" t="s">
        <v>11</v>
      </c>
      <c r="B8" s="7" t="n">
        <v>602.18</v>
      </c>
      <c r="C8" s="7" t="n">
        <v>644.19</v>
      </c>
      <c r="D8" s="7" t="n">
        <f aca="false">C8-B8</f>
        <v>42.0100000000001</v>
      </c>
      <c r="E8" s="8" t="n">
        <f aca="false">D8/B8</f>
        <v>0.0697631937294499</v>
      </c>
      <c r="F8" s="9" t="n">
        <v>4130702</v>
      </c>
      <c r="G8" s="9" t="n">
        <v>4690593</v>
      </c>
      <c r="H8" s="9" t="n">
        <f aca="false">G8-F8</f>
        <v>559891</v>
      </c>
      <c r="I8" s="8" t="n">
        <f aca="false">H8/F8</f>
        <v>0.135543788924982</v>
      </c>
      <c r="J8" s="10" t="n">
        <f aca="false">F8/B8</f>
        <v>6859.58019196918</v>
      </c>
      <c r="K8" s="10" t="n">
        <f aca="false">G8/C8</f>
        <v>7281.38126950123</v>
      </c>
      <c r="L8" s="11" t="str">
        <f aca="false">IF(J8&lt;=J$22,Legenda!$A$2,IF(J8&gt;=J$23,Legenda!$A$3,Legenda!$A$1))</f>
        <v>Media</v>
      </c>
      <c r="M8" s="11" t="str">
        <f aca="false">IF(K8&lt;=K$22,Legenda!$A$2,IF(K8&gt;=K$23,Legenda!$A$3,Legenda!$A$1))</f>
        <v>Media</v>
      </c>
    </row>
    <row r="9" customFormat="false" ht="13" hidden="false" customHeight="false" outlineLevel="0" collapsed="false">
      <c r="A9" s="0" t="s">
        <v>12</v>
      </c>
      <c r="B9" s="7" t="n">
        <v>4303.49</v>
      </c>
      <c r="C9" s="7" t="n">
        <v>4304.27</v>
      </c>
      <c r="D9" s="7" t="n">
        <f aca="false">C9-B9</f>
        <v>0.780000000000655</v>
      </c>
      <c r="E9" s="8" t="n">
        <f aca="false">D9/B9</f>
        <v>0.000181248242705491</v>
      </c>
      <c r="F9" s="9" t="n">
        <v>40444400</v>
      </c>
      <c r="G9" s="9" t="n">
        <v>39156800</v>
      </c>
      <c r="H9" s="9" t="n">
        <f aca="false">G9-F9</f>
        <v>-1287600</v>
      </c>
      <c r="I9" s="8" t="n">
        <f aca="false">H9/F9</f>
        <v>-0.0318362987212074</v>
      </c>
      <c r="J9" s="10" t="n">
        <f aca="false">F9/B9</f>
        <v>9398.04670163054</v>
      </c>
      <c r="K9" s="10" t="n">
        <f aca="false">G9/C9</f>
        <v>9097.19882814043</v>
      </c>
      <c r="L9" s="11" t="str">
        <f aca="false">IF(J9&lt;=J$22,Legenda!$A$2,IF(J9&gt;=J$23,Legenda!$A$3,Legenda!$A$1))</f>
        <v>Alta</v>
      </c>
      <c r="M9" s="11" t="str">
        <f aca="false">IF(K9&lt;=K$22,Legenda!$A$2,IF(K9&gt;=K$23,Legenda!$A$3,Legenda!$A$1))</f>
        <v>Alta</v>
      </c>
    </row>
    <row r="10" customFormat="false" ht="13" hidden="false" customHeight="false" outlineLevel="0" collapsed="false">
      <c r="A10" s="0" t="s">
        <v>13</v>
      </c>
      <c r="B10" s="7" t="n">
        <v>21.14</v>
      </c>
      <c r="C10" s="7" t="n">
        <v>22.5</v>
      </c>
      <c r="D10" s="7" t="n">
        <f aca="false">C10-B10</f>
        <v>1.36</v>
      </c>
      <c r="E10" s="8" t="n">
        <f aca="false">D10/B10</f>
        <v>0.0643330179754021</v>
      </c>
      <c r="F10" s="9" t="n">
        <v>166140</v>
      </c>
      <c r="G10" s="9" t="n">
        <v>192258</v>
      </c>
      <c r="H10" s="9" t="n">
        <f aca="false">G10-F10</f>
        <v>26118</v>
      </c>
      <c r="I10" s="8" t="n">
        <f aca="false">H10/F10</f>
        <v>0.157204767063922</v>
      </c>
      <c r="J10" s="10" t="n">
        <f aca="false">F10/B10</f>
        <v>7859.03500473037</v>
      </c>
      <c r="K10" s="10" t="n">
        <f aca="false">G10/C10</f>
        <v>8544.8</v>
      </c>
      <c r="L10" s="11" t="str">
        <f aca="false">IF(J10&lt;=J$22,Legenda!$A$2,IF(J10&gt;=J$23,Legenda!$A$3,Legenda!$A$1))</f>
        <v>Media</v>
      </c>
      <c r="M10" s="11" t="str">
        <f aca="false">IF(K10&lt;=K$22,Legenda!$A$2,IF(K10&gt;=K$23,Legenda!$A$3,Legenda!$A$1))</f>
        <v>Alta</v>
      </c>
    </row>
    <row r="11" customFormat="false" ht="13" hidden="false" customHeight="false" outlineLevel="0" collapsed="false">
      <c r="A11" s="0" t="s">
        <v>14</v>
      </c>
      <c r="B11" s="7" t="n">
        <v>1808.54</v>
      </c>
      <c r="C11" s="7" t="n">
        <v>1764.28</v>
      </c>
      <c r="D11" s="7" t="n">
        <f aca="false">C11-B11</f>
        <v>-44.26</v>
      </c>
      <c r="E11" s="8" t="n">
        <f aca="false">D11/B11</f>
        <v>-0.0244727791478209</v>
      </c>
      <c r="F11" s="9" t="n">
        <v>11978596</v>
      </c>
      <c r="G11" s="9" t="n">
        <v>12637692</v>
      </c>
      <c r="H11" s="9" t="n">
        <f aca="false">G11-F11</f>
        <v>659096</v>
      </c>
      <c r="I11" s="8" t="n">
        <f aca="false">H11/F11</f>
        <v>0.0550228090170167</v>
      </c>
      <c r="J11" s="10" t="n">
        <f aca="false">F11/B11</f>
        <v>6623.35143264733</v>
      </c>
      <c r="K11" s="10" t="n">
        <f aca="false">G11/C11</f>
        <v>7163.08749178135</v>
      </c>
      <c r="L11" s="11" t="str">
        <f aca="false">IF(J11&lt;=J$22,Legenda!$A$2,IF(J11&gt;=J$23,Legenda!$A$3,Legenda!$A$1))</f>
        <v>Media</v>
      </c>
      <c r="M11" s="11" t="str">
        <f aca="false">IF(K11&lt;=K$22,Legenda!$A$2,IF(K11&gt;=K$23,Legenda!$A$3,Legenda!$A$1))</f>
        <v>Media</v>
      </c>
    </row>
    <row r="12" customFormat="false" ht="13" hidden="false" customHeight="false" outlineLevel="0" collapsed="false">
      <c r="A12" s="0" t="s">
        <v>15</v>
      </c>
      <c r="B12" s="7" t="n">
        <v>89.17</v>
      </c>
      <c r="C12" s="7" t="n">
        <v>93.69</v>
      </c>
      <c r="D12" s="7" t="n">
        <f aca="false">C12-B12</f>
        <v>4.52</v>
      </c>
      <c r="E12" s="8" t="n">
        <f aca="false">D12/B12</f>
        <v>0.0506896938432208</v>
      </c>
      <c r="F12" s="9" t="n">
        <v>415797</v>
      </c>
      <c r="G12" s="9" t="n">
        <v>398102</v>
      </c>
      <c r="H12" s="9" t="n">
        <f aca="false">G12-F12</f>
        <v>-17695</v>
      </c>
      <c r="I12" s="8" t="n">
        <f aca="false">H12/F12</f>
        <v>-0.0425568246043141</v>
      </c>
      <c r="J12" s="10" t="n">
        <f aca="false">F12/B12</f>
        <v>4662.96960861276</v>
      </c>
      <c r="K12" s="10" t="n">
        <f aca="false">G12/C12</f>
        <v>4249.14078343473</v>
      </c>
      <c r="L12" s="11" t="str">
        <f aca="false">IF(J12&lt;=J$22,Legenda!$A$2,IF(J12&gt;=J$23,Legenda!$A$3,Legenda!$A$1))</f>
        <v>Media</v>
      </c>
      <c r="M12" s="11" t="str">
        <f aca="false">IF(K12&lt;=K$22,Legenda!$A$2,IF(K12&gt;=K$23,Legenda!$A$3,Legenda!$A$1))</f>
        <v>Bassa</v>
      </c>
    </row>
    <row r="13" customFormat="false" ht="13" hidden="false" customHeight="false" outlineLevel="0" collapsed="false">
      <c r="A13" s="0" t="s">
        <v>16</v>
      </c>
      <c r="B13" s="7" t="n">
        <v>920.8</v>
      </c>
      <c r="C13" s="7" t="n">
        <v>910.06</v>
      </c>
      <c r="D13" s="7" t="n">
        <f aca="false">C13-B13</f>
        <v>-10.74</v>
      </c>
      <c r="E13" s="8" t="n">
        <f aca="false">D13/B13</f>
        <v>-0.0116637706342311</v>
      </c>
      <c r="F13" s="9" t="n">
        <v>3952760</v>
      </c>
      <c r="G13" s="9" t="n">
        <v>4483310</v>
      </c>
      <c r="H13" s="9" t="n">
        <f aca="false">G13-F13</f>
        <v>530550</v>
      </c>
      <c r="I13" s="8" t="n">
        <f aca="false">H13/F13</f>
        <v>0.134222669729505</v>
      </c>
      <c r="J13" s="10" t="n">
        <f aca="false">F13/B13</f>
        <v>4292.74543874891</v>
      </c>
      <c r="K13" s="10" t="n">
        <f aca="false">G13/C13</f>
        <v>4926.38946882623</v>
      </c>
      <c r="L13" s="11" t="str">
        <f aca="false">IF(J13&lt;=J$22,Legenda!$A$2,IF(J13&gt;=J$23,Legenda!$A$3,Legenda!$A$1))</f>
        <v>Media</v>
      </c>
      <c r="M13" s="11" t="str">
        <f aca="false">IF(K13&lt;=K$22,Legenda!$A$2,IF(K13&gt;=K$23,Legenda!$A$3,Legenda!$A$1))</f>
        <v>Media</v>
      </c>
    </row>
    <row r="14" customFormat="false" ht="13" hidden="false" customHeight="false" outlineLevel="0" collapsed="false">
      <c r="A14" s="0" t="s">
        <v>17</v>
      </c>
      <c r="B14" s="7" t="n">
        <v>1644.65</v>
      </c>
      <c r="C14" s="7" t="n">
        <v>1579.51</v>
      </c>
      <c r="D14" s="7" t="n">
        <f aca="false">C14-B14</f>
        <v>-65.1400000000001</v>
      </c>
      <c r="E14" s="8" t="n">
        <f aca="false">D14/B14</f>
        <v>-0.0396072112607546</v>
      </c>
      <c r="F14" s="9" t="n">
        <v>8681840</v>
      </c>
      <c r="G14" s="9" t="n">
        <v>8805061</v>
      </c>
      <c r="H14" s="9" t="n">
        <f aca="false">G14-F14</f>
        <v>123221</v>
      </c>
      <c r="I14" s="8" t="n">
        <f aca="false">H14/F14</f>
        <v>0.0141929590962284</v>
      </c>
      <c r="J14" s="10" t="n">
        <f aca="false">F14/B14</f>
        <v>5278.83744261697</v>
      </c>
      <c r="K14" s="10" t="n">
        <f aca="false">G14/C14</f>
        <v>5574.55223455375</v>
      </c>
      <c r="L14" s="11" t="str">
        <f aca="false">IF(J14&lt;=J$22,Legenda!$A$2,IF(J14&gt;=J$23,Legenda!$A$3,Legenda!$A$1))</f>
        <v>Media</v>
      </c>
      <c r="M14" s="11" t="str">
        <f aca="false">IF(K14&lt;=K$22,Legenda!$A$2,IF(K14&gt;=K$23,Legenda!$A$3,Legenda!$A$1))</f>
        <v>Media</v>
      </c>
    </row>
    <row r="15" customFormat="false" ht="13" hidden="false" customHeight="false" outlineLevel="0" collapsed="false">
      <c r="A15" s="0" t="s">
        <v>18</v>
      </c>
      <c r="B15" s="7" t="n">
        <v>291.62</v>
      </c>
      <c r="C15" s="7" t="n">
        <v>288.02</v>
      </c>
      <c r="D15" s="7" t="n">
        <f aca="false">C15-B15</f>
        <v>-3.60000000000002</v>
      </c>
      <c r="E15" s="8" t="n">
        <f aca="false">D15/B15</f>
        <v>-0.0123448323160278</v>
      </c>
      <c r="F15" s="9" t="n">
        <v>1030400</v>
      </c>
      <c r="G15" s="9" t="n">
        <v>1168345</v>
      </c>
      <c r="H15" s="9" t="n">
        <f aca="false">G15-F15</f>
        <v>137945</v>
      </c>
      <c r="I15" s="8" t="n">
        <f aca="false">H15/F15</f>
        <v>0.133875194099379</v>
      </c>
      <c r="J15" s="10" t="n">
        <f aca="false">F15/B15</f>
        <v>3533.36533845415</v>
      </c>
      <c r="K15" s="10" t="n">
        <f aca="false">G15/C15</f>
        <v>4056.47177279356</v>
      </c>
      <c r="L15" s="11" t="str">
        <f aca="false">IF(J15&lt;=J$22,Legenda!$A$2,IF(J15&gt;=J$23,Legenda!$A$3,Legenda!$A$1))</f>
        <v>Bassa</v>
      </c>
      <c r="M15" s="11" t="str">
        <f aca="false">IF(K15&lt;=K$22,Legenda!$A$2,IF(K15&gt;=K$23,Legenda!$A$3,Legenda!$A$1))</f>
        <v>Bassa</v>
      </c>
    </row>
    <row r="16" customFormat="false" ht="13" hidden="false" customHeight="false" outlineLevel="0" collapsed="false">
      <c r="A16" s="0" t="s">
        <v>19</v>
      </c>
      <c r="B16" s="7" t="n">
        <v>44.96</v>
      </c>
      <c r="C16" s="7" t="n">
        <v>66.02</v>
      </c>
      <c r="D16" s="7" t="n">
        <f aca="false">C16-B16</f>
        <v>21.06</v>
      </c>
      <c r="E16" s="8" t="n">
        <f aca="false">D16/B16</f>
        <v>0.468416370106761</v>
      </c>
      <c r="F16" s="9" t="n">
        <v>154280</v>
      </c>
      <c r="G16" s="9" t="n">
        <v>269576</v>
      </c>
      <c r="H16" s="9" t="n">
        <f aca="false">G16-F16</f>
        <v>115296</v>
      </c>
      <c r="I16" s="8" t="n">
        <f aca="false">H16/F16</f>
        <v>0.74731656728027</v>
      </c>
      <c r="J16" s="10" t="n">
        <f aca="false">F16/B16</f>
        <v>3431.49466192171</v>
      </c>
      <c r="K16" s="10" t="n">
        <f aca="false">G16/C16</f>
        <v>4083.24750075735</v>
      </c>
      <c r="L16" s="11" t="str">
        <f aca="false">IF(J16&lt;=J$22,Legenda!$A$2,IF(J16&gt;=J$23,Legenda!$A$3,Legenda!$A$1))</f>
        <v>Bassa</v>
      </c>
      <c r="M16" s="11" t="str">
        <f aca="false">IF(K16&lt;=K$22,Legenda!$A$2,IF(K16&gt;=K$23,Legenda!$A$3,Legenda!$A$1))</f>
        <v>Bassa</v>
      </c>
    </row>
    <row r="17" customFormat="false" ht="13" hidden="false" customHeight="false" outlineLevel="0" collapsed="false">
      <c r="A17" s="0" t="s">
        <v>20</v>
      </c>
      <c r="B17" s="7" t="n">
        <v>3.31</v>
      </c>
      <c r="C17" s="7" t="n">
        <v>3.31</v>
      </c>
      <c r="D17" s="7" t="n">
        <f aca="false">C17-B17</f>
        <v>0</v>
      </c>
      <c r="E17" s="8" t="n">
        <f aca="false">D17/B17</f>
        <v>0</v>
      </c>
      <c r="F17" s="9" t="n">
        <v>26279</v>
      </c>
      <c r="G17" s="9" t="n">
        <v>20253</v>
      </c>
      <c r="H17" s="9" t="n">
        <f aca="false">G17-F17</f>
        <v>-6026</v>
      </c>
      <c r="I17" s="8" t="n">
        <f aca="false">H17/F17</f>
        <v>-0.229308573385593</v>
      </c>
      <c r="J17" s="10" t="n">
        <f aca="false">F17/B17</f>
        <v>7939.2749244713</v>
      </c>
      <c r="K17" s="10" t="n">
        <f aca="false">G17/C17</f>
        <v>6118.73111782477</v>
      </c>
      <c r="L17" s="11" t="str">
        <f aca="false">IF(J17&lt;=J$22,Legenda!$A$2,IF(J17&gt;=J$23,Legenda!$A$3,Legenda!$A$1))</f>
        <v>Alta</v>
      </c>
      <c r="M17" s="11" t="str">
        <f aca="false">IF(K17&lt;=K$22,Legenda!$A$2,IF(K17&gt;=K$23,Legenda!$A$3,Legenda!$A$1))</f>
        <v>Media</v>
      </c>
    </row>
    <row r="18" customFormat="false" ht="13" hidden="false" customHeight="false" outlineLevel="0" collapsed="false">
      <c r="A18" s="0" t="s">
        <v>21</v>
      </c>
      <c r="B18" s="7" t="n">
        <v>16.54</v>
      </c>
      <c r="C18" s="7" t="n">
        <v>17.05</v>
      </c>
      <c r="D18" s="7" t="n">
        <f aca="false">C18-B18</f>
        <v>0.510000000000002</v>
      </c>
      <c r="E18" s="8" t="n">
        <f aca="false">D18/B18</f>
        <v>0.0308343409915358</v>
      </c>
      <c r="F18" s="9" t="n">
        <v>132627</v>
      </c>
      <c r="G18" s="9" t="n">
        <v>139494</v>
      </c>
      <c r="H18" s="9" t="n">
        <f aca="false">G18-F18</f>
        <v>6867</v>
      </c>
      <c r="I18" s="8" t="n">
        <f aca="false">H18/F18</f>
        <v>0.0517767875319505</v>
      </c>
      <c r="J18" s="10" t="n">
        <f aca="false">F18/B18</f>
        <v>8018.56106408706</v>
      </c>
      <c r="K18" s="10" t="n">
        <f aca="false">G18/C18</f>
        <v>8181.46627565982</v>
      </c>
      <c r="L18" s="11" t="str">
        <f aca="false">IF(J18&lt;=J$22,Legenda!$A$2,IF(J18&gt;=J$23,Legenda!$A$3,Legenda!$A$1))</f>
        <v>Alta</v>
      </c>
      <c r="M18" s="11" t="str">
        <f aca="false">IF(K18&lt;=K$22,Legenda!$A$2,IF(K18&gt;=K$23,Legenda!$A$3,Legenda!$A$1))</f>
        <v>Alta</v>
      </c>
    </row>
    <row r="19" customFormat="false" ht="13" hidden="false" customHeight="false" outlineLevel="0" collapsed="false">
      <c r="A19" s="2" t="s">
        <v>22</v>
      </c>
      <c r="B19" s="7" t="n">
        <f aca="false">SUM(B4:B18)</f>
        <v>13123.59</v>
      </c>
      <c r="C19" s="7" t="n">
        <f aca="false">SUM(C4:C18)</f>
        <v>13091.09</v>
      </c>
      <c r="F19" s="9" t="n">
        <v>13123.59</v>
      </c>
      <c r="G19" s="9" t="n">
        <v>13091.09</v>
      </c>
      <c r="L19" s="11"/>
      <c r="M19" s="11"/>
    </row>
    <row r="20" customFormat="false" ht="13" hidden="false" customHeight="false" outlineLevel="0" collapsed="false">
      <c r="H20" s="12" t="s">
        <v>23</v>
      </c>
      <c r="I20" s="12"/>
      <c r="J20" s="10" t="n">
        <f aca="false">AVERAGE(J4:J18)</f>
        <v>5994.02853184969</v>
      </c>
      <c r="K20" s="10" t="n">
        <f aca="false">AVERAGE(K4:K18)</f>
        <v>6089.96845949151</v>
      </c>
    </row>
    <row r="21" customFormat="false" ht="13" hidden="false" customHeight="false" outlineLevel="0" collapsed="false">
      <c r="H21" s="12" t="s">
        <v>24</v>
      </c>
      <c r="I21" s="12"/>
      <c r="J21" s="10" t="n">
        <f aca="false">STDEV(J4:J18)</f>
        <v>1865.82905594157</v>
      </c>
      <c r="K21" s="10" t="n">
        <f aca="false">STDEV(K4:K18)</f>
        <v>1721.89788205331</v>
      </c>
    </row>
    <row r="22" customFormat="false" ht="13" hidden="false" customHeight="false" outlineLevel="0" collapsed="false">
      <c r="H22" s="12" t="s">
        <v>25</v>
      </c>
      <c r="I22" s="12"/>
      <c r="J22" s="10" t="n">
        <f aca="false">J20-J21</f>
        <v>4128.19947590812</v>
      </c>
      <c r="K22" s="10" t="n">
        <f aca="false">K20-K21</f>
        <v>4368.0705774382</v>
      </c>
    </row>
    <row r="23" customFormat="false" ht="13" hidden="false" customHeight="false" outlineLevel="0" collapsed="false">
      <c r="H23" s="12" t="s">
        <v>26</v>
      </c>
      <c r="I23" s="12"/>
      <c r="J23" s="10" t="n">
        <f aca="false">J20+J21</f>
        <v>7859.85758779126</v>
      </c>
      <c r="K23" s="10" t="n">
        <f aca="false">K20+K21</f>
        <v>7811.86634154482</v>
      </c>
    </row>
  </sheetData>
  <mergeCells count="11">
    <mergeCell ref="A1:K1"/>
    <mergeCell ref="B2:E2"/>
    <mergeCell ref="F2:I2"/>
    <mergeCell ref="J2:K2"/>
    <mergeCell ref="L2:M2"/>
    <mergeCell ref="D3:E3"/>
    <mergeCell ref="H3:I3"/>
    <mergeCell ref="H20:I20"/>
    <mergeCell ref="H21:I21"/>
    <mergeCell ref="H22:I22"/>
    <mergeCell ref="H23:I23"/>
  </mergeCells>
  <conditionalFormatting sqref="E4:E18 I4:I18">
    <cfRule type="cellIs" priority="2" operator="greaterThan" aboveAverage="0" equalAverage="0" bottom="0" percent="0" rank="0" text="" dxfId="0">
      <formula>0.01</formula>
    </cfRule>
    <cfRule type="cellIs" priority="3" operator="lessThan" aboveAverage="0" equalAverage="0" bottom="0" percent="0" rank="0" text="" dxfId="1">
      <formula>-0.01</formula>
    </cfRule>
  </conditionalFormatting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7</v>
      </c>
    </row>
    <row r="2" customFormat="false" ht="13" hidden="false" customHeight="false" outlineLevel="0" collapsed="false">
      <c r="A2" s="0" t="s">
        <v>28</v>
      </c>
    </row>
    <row r="3" customFormat="false" ht="13" hidden="false" customHeight="false" outlineLevel="0" collapsed="false">
      <c r="A3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1:58:35Z</dcterms:created>
  <dc:creator/>
  <dc:description/>
  <dc:language>en-US</dc:language>
  <cp:lastModifiedBy>unipr</cp:lastModifiedBy>
  <cp:lastPrinted>2010-12-14T17:14:36Z</cp:lastPrinted>
  <dcterms:modified xsi:type="dcterms:W3CDTF">2010-12-14T17:22:01Z</dcterms:modified>
  <cp:revision>0</cp:revision>
  <dc:subject/>
  <dc:title/>
</cp:coreProperties>
</file>